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MAQUINA 1</t>
  </si>
  <si>
    <t xml:space="preserve">ingresos</t>
  </si>
  <si>
    <t xml:space="preserve">interes por deposito</t>
  </si>
  <si>
    <t xml:space="preserve">costos</t>
  </si>
  <si>
    <t xml:space="preserve">Intereses por crédito</t>
  </si>
  <si>
    <t xml:space="preserve">depreciación</t>
  </si>
  <si>
    <t xml:space="preserve">ganancias de capital</t>
  </si>
  <si>
    <t xml:space="preserve">perdidas ejericcio anterior</t>
  </si>
  <si>
    <t xml:space="preserve">UAI</t>
  </si>
  <si>
    <t xml:space="preserve">Impuesto (17%)</t>
  </si>
  <si>
    <t xml:space="preserve">UDI</t>
  </si>
  <si>
    <t xml:space="preserve">Flujo Operacional</t>
  </si>
  <si>
    <t xml:space="preserve">Inversion</t>
  </si>
  <si>
    <t xml:space="preserve">Amortizacion</t>
  </si>
  <si>
    <t xml:space="preserve">cap trabajo</t>
  </si>
  <si>
    <t xml:space="preserve">rec cap trabajo</t>
  </si>
  <si>
    <t xml:space="preserve">valor residual</t>
  </si>
  <si>
    <t xml:space="preserve">prestamo</t>
  </si>
  <si>
    <t xml:space="preserve">Flujo de Capitales</t>
  </si>
  <si>
    <t xml:space="preserve">Flujo de Caja</t>
  </si>
  <si>
    <t xml:space="preserve">Tasa descuento</t>
  </si>
  <si>
    <t xml:space="preserve">VPN</t>
  </si>
  <si>
    <t xml:space="preserve">BAUE</t>
  </si>
  <si>
    <t xml:space="preserve">MAQUINA 2</t>
  </si>
  <si>
    <t xml:space="preserve">Tasa</t>
  </si>
  <si>
    <t xml:space="preserve">Baue</t>
  </si>
  <si>
    <t xml:space="preserve">MAQUINA 2 CON PRESTAMO</t>
  </si>
  <si>
    <t xml:space="preserve">Periodo</t>
  </si>
  <si>
    <t xml:space="preserve">Deuda</t>
  </si>
  <si>
    <t xml:space="preserve">Cuota</t>
  </si>
  <si>
    <t xml:space="preserve">Amortiz</t>
  </si>
  <si>
    <t xml:space="preserve">Interes</t>
  </si>
  <si>
    <t xml:space="preserve">tas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&quot;$ &quot;#,##0;[RED]&quot;-$ &quot;#,##0"/>
    <numFmt numFmtId="169" formatCode="&quot;$ &quot;#,##0.00;[RED]&quot;-$ 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.7"/>
    <col collapsed="false" customWidth="true" hidden="false" outlineLevel="0" max="3" min="3" style="1" width="8.41"/>
    <col collapsed="false" customWidth="true" hidden="false" outlineLevel="0" max="9" min="4" style="1" width="6.7"/>
    <col collapsed="false" customWidth="true" hidden="false" outlineLevel="0" max="10" min="10" style="1" width="7.85"/>
    <col collapsed="false" customWidth="true" hidden="false" outlineLevel="0" max="11" min="11" style="1" width="5.85"/>
    <col collapsed="false" customWidth="true" hidden="false" outlineLevel="0" max="12" min="12" style="1" width="8.85"/>
    <col collapsed="false" customWidth="true" hidden="false" outlineLevel="0" max="13" min="13" style="1" width="7.28"/>
    <col collapsed="false" customWidth="true" hidden="false" outlineLevel="0" max="14" min="14" style="1" width="6.99"/>
    <col collapsed="false" customWidth="true" hidden="false" outlineLevel="0" max="15" min="15" style="1" width="9.14"/>
    <col collapsed="false" customWidth="true" hidden="false" outlineLevel="0" max="16" min="16" style="1" width="8.41"/>
    <col collapsed="false" customWidth="false" hidden="false" outlineLevel="0" max="257" min="17" style="1" width="11.42"/>
  </cols>
  <sheetData>
    <row r="1" customFormat="false" ht="13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</row>
    <row r="2" customFormat="false" ht="13.5" hidden="false" customHeight="false" outlineLevel="0" collapsed="false">
      <c r="A2" s="4" t="s">
        <v>9</v>
      </c>
      <c r="B2" s="4"/>
      <c r="C2" s="4"/>
      <c r="D2" s="4"/>
      <c r="E2" s="4"/>
      <c r="F2" s="4"/>
      <c r="G2" s="4"/>
      <c r="H2" s="2"/>
      <c r="I2" s="2"/>
      <c r="J2" s="2"/>
    </row>
    <row r="3" customFormat="false" ht="12.75" hidden="false" customHeight="false" outlineLevel="0" collapsed="false">
      <c r="A3" s="2" t="s">
        <v>10</v>
      </c>
      <c r="B3" s="5"/>
      <c r="C3" s="5" t="n">
        <v>500</v>
      </c>
      <c r="D3" s="5" t="n">
        <v>500</v>
      </c>
      <c r="E3" s="5" t="n">
        <v>500</v>
      </c>
      <c r="F3" s="5" t="n">
        <v>500</v>
      </c>
      <c r="G3" s="5" t="n">
        <v>500</v>
      </c>
      <c r="H3" s="2"/>
      <c r="I3" s="2"/>
      <c r="J3" s="2"/>
    </row>
    <row r="4" customFormat="false" ht="12.75" hidden="false" customHeight="false" outlineLevel="0" collapsed="false">
      <c r="A4" s="2" t="s">
        <v>11</v>
      </c>
      <c r="B4" s="5"/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2"/>
      <c r="I4" s="2"/>
      <c r="J4" s="2"/>
    </row>
    <row r="5" customFormat="false" ht="12.75" hidden="false" customHeight="false" outlineLevel="0" collapsed="false">
      <c r="A5" s="2" t="s">
        <v>12</v>
      </c>
      <c r="B5" s="5"/>
      <c r="C5" s="5" t="n">
        <v>-100</v>
      </c>
      <c r="D5" s="5" t="n">
        <v>-100</v>
      </c>
      <c r="E5" s="5" t="n">
        <v>-100</v>
      </c>
      <c r="F5" s="5" t="n">
        <v>-100</v>
      </c>
      <c r="G5" s="5" t="n">
        <v>-100</v>
      </c>
      <c r="H5" s="2"/>
      <c r="I5" s="2"/>
      <c r="J5" s="2"/>
    </row>
    <row r="6" customFormat="false" ht="12.75" hidden="false" customHeight="false" outlineLevel="0" collapsed="false">
      <c r="A6" s="2" t="s">
        <v>13</v>
      </c>
      <c r="B6" s="5"/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2"/>
      <c r="I6" s="2"/>
      <c r="J6" s="2"/>
    </row>
    <row r="7" customFormat="false" ht="12.75" hidden="false" customHeight="false" outlineLevel="0" collapsed="false">
      <c r="A7" s="2" t="s">
        <v>14</v>
      </c>
      <c r="B7" s="5"/>
      <c r="C7" s="5" t="n">
        <f aca="false">B18/5</f>
        <v>-500</v>
      </c>
      <c r="D7" s="5" t="n">
        <f aca="false">+C7</f>
        <v>-500</v>
      </c>
      <c r="E7" s="5" t="n">
        <f aca="false">+D7</f>
        <v>-500</v>
      </c>
      <c r="F7" s="5" t="n">
        <f aca="false">+E7</f>
        <v>-500</v>
      </c>
      <c r="G7" s="5" t="n">
        <f aca="false">+F7</f>
        <v>-500</v>
      </c>
      <c r="H7" s="2"/>
      <c r="I7" s="2"/>
      <c r="J7" s="2"/>
    </row>
    <row r="8" customFormat="false" ht="12.75" hidden="false" customHeight="false" outlineLevel="0" collapsed="false">
      <c r="A8" s="2" t="s">
        <v>15</v>
      </c>
      <c r="B8" s="5"/>
      <c r="C8" s="5"/>
      <c r="D8" s="5"/>
      <c r="E8" s="5"/>
      <c r="F8" s="5"/>
      <c r="G8" s="5" t="n">
        <f aca="false">+G22</f>
        <v>1500</v>
      </c>
      <c r="H8" s="2"/>
      <c r="I8" s="2"/>
      <c r="J8" s="2"/>
    </row>
    <row r="9" customFormat="false" ht="12.75" hidden="false" customHeight="false" outlineLevel="0" collapsed="false">
      <c r="A9" s="2" t="s">
        <v>16</v>
      </c>
      <c r="B9" s="5"/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2"/>
      <c r="I9" s="2"/>
      <c r="J9" s="2"/>
    </row>
    <row r="10" customFormat="false" ht="12.75" hidden="false" customHeight="false" outlineLevel="0" collapsed="false">
      <c r="A10" s="2" t="s">
        <v>17</v>
      </c>
      <c r="B10" s="5"/>
      <c r="C10" s="5" t="n">
        <f aca="false">+SUM(C3:C9)</f>
        <v>-100</v>
      </c>
      <c r="D10" s="5" t="n">
        <f aca="false">+SUM(D3:D9)</f>
        <v>-100</v>
      </c>
      <c r="E10" s="5" t="n">
        <f aca="false">+SUM(E3:E9)</f>
        <v>-100</v>
      </c>
      <c r="F10" s="5" t="n">
        <f aca="false">+SUM(F3:F9)</f>
        <v>-100</v>
      </c>
      <c r="G10" s="5" t="n">
        <f aca="false">+SUM(G3:G9)</f>
        <v>1400</v>
      </c>
      <c r="H10" s="2"/>
      <c r="I10" s="2"/>
      <c r="J10" s="2"/>
    </row>
    <row r="11" customFormat="false" ht="12.75" hidden="false" customHeight="false" outlineLevel="0" collapsed="false">
      <c r="A11" s="2" t="s">
        <v>18</v>
      </c>
      <c r="B11" s="5"/>
      <c r="C11" s="5" t="n">
        <f aca="false">-0.17*C10</f>
        <v>17</v>
      </c>
      <c r="D11" s="5" t="n">
        <f aca="false">-0.17*D10</f>
        <v>17</v>
      </c>
      <c r="E11" s="5" t="n">
        <f aca="false">-0.17*E10</f>
        <v>17</v>
      </c>
      <c r="F11" s="5" t="n">
        <f aca="false">-0.17*F10</f>
        <v>17</v>
      </c>
      <c r="G11" s="5" t="n">
        <f aca="false">-0.17*G10</f>
        <v>-238</v>
      </c>
      <c r="H11" s="2"/>
      <c r="I11" s="2"/>
      <c r="J11" s="2"/>
    </row>
    <row r="12" customFormat="false" ht="12.75" hidden="false" customHeight="false" outlineLevel="0" collapsed="false">
      <c r="A12" s="2" t="s">
        <v>19</v>
      </c>
      <c r="B12" s="5"/>
      <c r="C12" s="5" t="n">
        <f aca="false">+C10+C11</f>
        <v>-83</v>
      </c>
      <c r="D12" s="5" t="n">
        <f aca="false">+D10+D11</f>
        <v>-83</v>
      </c>
      <c r="E12" s="5" t="n">
        <f aca="false">+E10+E11</f>
        <v>-83</v>
      </c>
      <c r="F12" s="5" t="n">
        <f aca="false">+F10+F11</f>
        <v>-83</v>
      </c>
      <c r="G12" s="5" t="n">
        <f aca="false">+G10+G11</f>
        <v>1162</v>
      </c>
      <c r="H12" s="2"/>
      <c r="I12" s="2"/>
      <c r="J12" s="2"/>
    </row>
    <row r="13" customFormat="false" ht="12.75" hidden="false" customHeight="false" outlineLevel="0" collapsed="false">
      <c r="A13" s="2" t="s">
        <v>14</v>
      </c>
      <c r="B13" s="5"/>
      <c r="C13" s="5" t="n">
        <f aca="false">-C7</f>
        <v>500</v>
      </c>
      <c r="D13" s="5" t="n">
        <f aca="false">-D7</f>
        <v>500</v>
      </c>
      <c r="E13" s="5" t="n">
        <f aca="false">-E7</f>
        <v>500</v>
      </c>
      <c r="F13" s="5" t="n">
        <f aca="false">-F7</f>
        <v>500</v>
      </c>
      <c r="G13" s="5" t="n">
        <f aca="false">-G7</f>
        <v>500</v>
      </c>
      <c r="H13" s="2"/>
      <c r="I13" s="2"/>
      <c r="J13" s="2"/>
    </row>
    <row r="14" customFormat="false" ht="12.75" hidden="false" customHeight="false" outlineLevel="0" collapsed="false">
      <c r="A14" s="2" t="s">
        <v>15</v>
      </c>
      <c r="B14" s="5"/>
      <c r="C14" s="5" t="n">
        <f aca="false">-C8</f>
        <v>-0</v>
      </c>
      <c r="D14" s="5" t="n">
        <f aca="false">-D8</f>
        <v>-0</v>
      </c>
      <c r="E14" s="5" t="n">
        <f aca="false">-E8</f>
        <v>-0</v>
      </c>
      <c r="F14" s="5" t="n">
        <f aca="false">-F8</f>
        <v>-0</v>
      </c>
      <c r="G14" s="5" t="n">
        <f aca="false">-G8</f>
        <v>-1500</v>
      </c>
      <c r="H14" s="2"/>
      <c r="I14" s="2"/>
      <c r="J14" s="2"/>
    </row>
    <row r="15" customFormat="false" ht="13.5" hidden="false" customHeight="false" outlineLevel="0" collapsed="false">
      <c r="A15" s="2" t="s">
        <v>16</v>
      </c>
      <c r="B15" s="5"/>
      <c r="C15" s="5" t="n">
        <f aca="false">-C9</f>
        <v>-0</v>
      </c>
      <c r="D15" s="5" t="n">
        <f aca="false">-D9</f>
        <v>-0</v>
      </c>
      <c r="E15" s="5" t="n">
        <f aca="false">-E9</f>
        <v>-0</v>
      </c>
      <c r="F15" s="5" t="n">
        <f aca="false">-F9</f>
        <v>-0</v>
      </c>
      <c r="G15" s="5" t="n">
        <f aca="false">-G9</f>
        <v>-0</v>
      </c>
      <c r="H15" s="2"/>
      <c r="I15" s="2"/>
      <c r="J15" s="2"/>
    </row>
    <row r="16" customFormat="false" ht="13.5" hidden="false" customHeight="false" outlineLevel="0" collapsed="false">
      <c r="A16" s="6" t="s">
        <v>20</v>
      </c>
      <c r="B16" s="7"/>
      <c r="C16" s="8" t="n">
        <f aca="false">+SUM(C12:C15)</f>
        <v>417</v>
      </c>
      <c r="D16" s="8" t="n">
        <f aca="false">+SUM(D12:D15)</f>
        <v>417</v>
      </c>
      <c r="E16" s="8" t="n">
        <f aca="false">+SUM(E12:E15)</f>
        <v>417</v>
      </c>
      <c r="F16" s="8" t="n">
        <f aca="false">+SUM(F12:F15)</f>
        <v>417</v>
      </c>
      <c r="G16" s="9" t="n">
        <f aca="false">+SUM(G12:G15)</f>
        <v>162</v>
      </c>
      <c r="H16" s="2"/>
      <c r="I16" s="2"/>
      <c r="J16" s="2"/>
    </row>
    <row r="17" customFormat="false" ht="12.75" hidden="false" customHeight="false" outlineLevel="0" collapsed="false">
      <c r="A17" s="2"/>
      <c r="B17" s="10"/>
      <c r="C17" s="10"/>
      <c r="D17" s="10"/>
      <c r="E17" s="10"/>
      <c r="F17" s="10"/>
      <c r="G17" s="10"/>
      <c r="H17" s="2"/>
      <c r="I17" s="2"/>
      <c r="J17" s="2"/>
    </row>
    <row r="18" customFormat="false" ht="12.75" hidden="false" customHeight="false" outlineLevel="0" collapsed="false">
      <c r="A18" s="2" t="s">
        <v>21</v>
      </c>
      <c r="B18" s="11" t="n">
        <v>-2500</v>
      </c>
      <c r="C18" s="11"/>
      <c r="D18" s="11"/>
      <c r="E18" s="11"/>
      <c r="F18" s="11"/>
      <c r="G18" s="11"/>
      <c r="H18" s="2"/>
      <c r="I18" s="2"/>
      <c r="J18" s="2"/>
    </row>
    <row r="19" customFormat="false" ht="12.75" hidden="false" customHeight="false" outlineLevel="0" collapsed="false">
      <c r="A19" s="2" t="s">
        <v>22</v>
      </c>
      <c r="B19" s="5"/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2"/>
      <c r="I19" s="2"/>
      <c r="J19" s="2"/>
    </row>
    <row r="20" customFormat="false" ht="12.75" hidden="false" customHeight="false" outlineLevel="0" collapsed="false">
      <c r="A20" s="2" t="s">
        <v>23</v>
      </c>
      <c r="B20" s="5" t="n">
        <v>-400</v>
      </c>
      <c r="C20" s="5"/>
      <c r="D20" s="5"/>
      <c r="E20" s="5"/>
      <c r="F20" s="5"/>
      <c r="G20" s="5"/>
      <c r="H20" s="2"/>
      <c r="I20" s="2"/>
      <c r="J20" s="2"/>
    </row>
    <row r="21" customFormat="false" ht="12.75" hidden="false" customHeight="false" outlineLevel="0" collapsed="false">
      <c r="A21" s="2" t="s">
        <v>24</v>
      </c>
      <c r="B21" s="5"/>
      <c r="C21" s="5"/>
      <c r="D21" s="5"/>
      <c r="E21" s="5"/>
      <c r="F21" s="5"/>
      <c r="G21" s="5" t="n">
        <v>400</v>
      </c>
      <c r="H21" s="2"/>
      <c r="I21" s="2"/>
      <c r="J21" s="2"/>
    </row>
    <row r="22" customFormat="false" ht="12.75" hidden="false" customHeight="false" outlineLevel="0" collapsed="false">
      <c r="A22" s="2" t="s">
        <v>25</v>
      </c>
      <c r="B22" s="5"/>
      <c r="C22" s="5"/>
      <c r="D22" s="5"/>
      <c r="E22" s="5"/>
      <c r="F22" s="5"/>
      <c r="G22" s="5" t="n">
        <v>1500</v>
      </c>
      <c r="H22" s="2"/>
      <c r="I22" s="2"/>
      <c r="J22" s="2"/>
    </row>
    <row r="23" customFormat="false" ht="13.5" hidden="false" customHeight="false" outlineLevel="0" collapsed="false">
      <c r="A23" s="2" t="s">
        <v>26</v>
      </c>
      <c r="B23" s="5" t="n">
        <v>0</v>
      </c>
      <c r="C23" s="5"/>
      <c r="D23" s="5"/>
      <c r="E23" s="5"/>
      <c r="F23" s="5"/>
      <c r="G23" s="5"/>
      <c r="H23" s="2"/>
      <c r="I23" s="2"/>
      <c r="J23" s="2"/>
    </row>
    <row r="24" customFormat="false" ht="13.5" hidden="false" customHeight="false" outlineLevel="0" collapsed="false">
      <c r="A24" s="6" t="s">
        <v>27</v>
      </c>
      <c r="B24" s="7" t="n">
        <f aca="false">+SUM(B18:B23)</f>
        <v>-2900</v>
      </c>
      <c r="C24" s="8" t="n">
        <f aca="false">+SUM(C18:C23)</f>
        <v>0</v>
      </c>
      <c r="D24" s="8" t="n">
        <f aca="false">+SUM(D18:D23)</f>
        <v>0</v>
      </c>
      <c r="E24" s="8" t="n">
        <f aca="false">+SUM(E18:E23)</f>
        <v>0</v>
      </c>
      <c r="F24" s="8" t="n">
        <f aca="false">+SUM(F18:F23)</f>
        <v>0</v>
      </c>
      <c r="G24" s="9" t="n">
        <f aca="false">+SUM(G18:G23)</f>
        <v>1900</v>
      </c>
      <c r="H24" s="2"/>
      <c r="I24" s="2"/>
      <c r="J24" s="2"/>
    </row>
    <row r="25" customFormat="false" ht="13.5" hidden="false" customHeight="false" outlineLevel="0" collapsed="false">
      <c r="A25" s="2"/>
      <c r="B25" s="10"/>
      <c r="C25" s="10"/>
      <c r="D25" s="10"/>
      <c r="E25" s="10"/>
      <c r="F25" s="10"/>
      <c r="G25" s="10"/>
      <c r="H25" s="2"/>
      <c r="I25" s="2"/>
      <c r="J25" s="2"/>
    </row>
    <row r="26" customFormat="false" ht="13.5" hidden="false" customHeight="false" outlineLevel="0" collapsed="false">
      <c r="A26" s="12" t="s">
        <v>28</v>
      </c>
      <c r="B26" s="13" t="n">
        <f aca="false">+B24+B16</f>
        <v>-2900</v>
      </c>
      <c r="C26" s="14" t="n">
        <f aca="false">+C24+C16</f>
        <v>417</v>
      </c>
      <c r="D26" s="14" t="n">
        <f aca="false">+D24+D16</f>
        <v>417</v>
      </c>
      <c r="E26" s="14" t="n">
        <f aca="false">+E24+E16</f>
        <v>417</v>
      </c>
      <c r="F26" s="14" t="n">
        <f aca="false">+F24+F16</f>
        <v>417</v>
      </c>
      <c r="G26" s="15" t="n">
        <f aca="false">+G24+G16</f>
        <v>2062</v>
      </c>
      <c r="H26" s="2"/>
      <c r="I26" s="2"/>
      <c r="J26" s="2"/>
    </row>
    <row r="27" customFormat="false" ht="13.5" hidden="false" customHeight="false" outlineLevel="0" collapsed="false">
      <c r="A27" s="2" t="s">
        <v>29</v>
      </c>
      <c r="B27" s="16" t="n">
        <v>0.09</v>
      </c>
      <c r="C27" s="17"/>
      <c r="D27" s="17"/>
      <c r="E27" s="17"/>
      <c r="F27" s="17"/>
      <c r="G27" s="17"/>
      <c r="H27" s="2"/>
      <c r="I27" s="2"/>
      <c r="J27" s="2"/>
    </row>
    <row r="28" customFormat="false" ht="13.5" hidden="false" customHeight="false" outlineLevel="0" collapsed="false">
      <c r="A28" s="18" t="s">
        <v>30</v>
      </c>
      <c r="B28" s="19" t="n">
        <f aca="false">NPV(B27,C26:G26)+B26</f>
        <v>-208.878292721557</v>
      </c>
      <c r="C28" s="20"/>
      <c r="D28" s="17"/>
      <c r="E28" s="17"/>
      <c r="F28" s="17"/>
      <c r="G28" s="17"/>
      <c r="H28" s="2"/>
      <c r="I28" s="2"/>
      <c r="J28" s="2"/>
    </row>
    <row r="29" customFormat="false" ht="13.5" hidden="false" customHeight="false" outlineLevel="0" collapsed="false">
      <c r="A29" s="21" t="s">
        <v>31</v>
      </c>
      <c r="B29" s="22" t="n">
        <f aca="false">+B28*((B27*POWER(1+B27,5))/(POWER(1+B27,5)-1))</f>
        <v>-53.7010334807151</v>
      </c>
      <c r="C29" s="23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4"/>
      <c r="B30" s="25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4" t="s">
        <v>32</v>
      </c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26" t="s">
        <v>10</v>
      </c>
      <c r="B32" s="26"/>
      <c r="C32" s="5" t="n">
        <v>1600</v>
      </c>
      <c r="D32" s="5" t="n">
        <v>1600</v>
      </c>
      <c r="E32" s="5" t="n">
        <v>1600</v>
      </c>
      <c r="F32" s="5" t="n">
        <v>1600</v>
      </c>
      <c r="G32" s="5" t="n">
        <v>1600</v>
      </c>
      <c r="H32" s="5" t="n">
        <v>1600</v>
      </c>
      <c r="I32" s="5" t="n">
        <v>1600</v>
      </c>
      <c r="J32" s="5" t="n">
        <v>1600</v>
      </c>
    </row>
    <row r="33" customFormat="false" ht="12.75" hidden="false" customHeight="false" outlineLevel="0" collapsed="false">
      <c r="A33" s="26" t="s">
        <v>11</v>
      </c>
      <c r="B33" s="26"/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</row>
    <row r="34" customFormat="false" ht="12.75" hidden="false" customHeight="false" outlineLevel="0" collapsed="false">
      <c r="A34" s="26" t="s">
        <v>12</v>
      </c>
      <c r="B34" s="26"/>
      <c r="C34" s="5" t="n">
        <v>-600</v>
      </c>
      <c r="D34" s="5" t="n">
        <v>-600</v>
      </c>
      <c r="E34" s="5" t="n">
        <v>-600</v>
      </c>
      <c r="F34" s="5" t="n">
        <v>-600</v>
      </c>
      <c r="G34" s="5" t="n">
        <v>-650</v>
      </c>
      <c r="H34" s="5" t="n">
        <v>-650</v>
      </c>
      <c r="I34" s="5" t="n">
        <v>-650</v>
      </c>
      <c r="J34" s="5" t="n">
        <v>-650</v>
      </c>
    </row>
    <row r="35" customFormat="false" ht="12.75" hidden="false" customHeight="false" outlineLevel="0" collapsed="false">
      <c r="A35" s="26" t="s">
        <v>13</v>
      </c>
      <c r="B35" s="26"/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</row>
    <row r="36" customFormat="false" ht="12.75" hidden="false" customHeight="false" outlineLevel="0" collapsed="false">
      <c r="A36" s="26" t="s">
        <v>14</v>
      </c>
      <c r="B36" s="26"/>
      <c r="C36" s="5" t="n">
        <f aca="false">+B47/8</f>
        <v>-750</v>
      </c>
      <c r="D36" s="5" t="n">
        <f aca="false">+C36</f>
        <v>-750</v>
      </c>
      <c r="E36" s="5" t="n">
        <f aca="false">+D36</f>
        <v>-750</v>
      </c>
      <c r="F36" s="5" t="n">
        <f aca="false">+E36</f>
        <v>-750</v>
      </c>
      <c r="G36" s="5" t="n">
        <f aca="false">+F36</f>
        <v>-750</v>
      </c>
      <c r="H36" s="5" t="n">
        <f aca="false">+G36</f>
        <v>-750</v>
      </c>
      <c r="I36" s="5" t="n">
        <f aca="false">+H36</f>
        <v>-750</v>
      </c>
      <c r="J36" s="5" t="n">
        <f aca="false">+I36</f>
        <v>-750</v>
      </c>
    </row>
    <row r="37" customFormat="false" ht="12.75" hidden="false" customHeight="false" outlineLevel="0" collapsed="false">
      <c r="A37" s="26" t="s">
        <v>15</v>
      </c>
      <c r="B37" s="26"/>
      <c r="C37" s="5"/>
      <c r="D37" s="5"/>
      <c r="E37" s="5"/>
      <c r="F37" s="5"/>
      <c r="G37" s="5"/>
      <c r="H37" s="5"/>
      <c r="I37" s="5"/>
      <c r="J37" s="5" t="n">
        <f aca="false">+J51</f>
        <v>2000</v>
      </c>
    </row>
    <row r="38" customFormat="false" ht="12.75" hidden="false" customHeight="false" outlineLevel="0" collapsed="false">
      <c r="A38" s="26" t="s">
        <v>16</v>
      </c>
      <c r="B38" s="26"/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</row>
    <row r="39" customFormat="false" ht="12.75" hidden="false" customHeight="false" outlineLevel="0" collapsed="false">
      <c r="A39" s="26" t="s">
        <v>17</v>
      </c>
      <c r="B39" s="26"/>
      <c r="C39" s="5" t="n">
        <f aca="false">+SUM(C32:C38)</f>
        <v>250</v>
      </c>
      <c r="D39" s="5" t="n">
        <f aca="false">+SUM(D32:D38)</f>
        <v>250</v>
      </c>
      <c r="E39" s="5" t="n">
        <f aca="false">+SUM(E32:E38)</f>
        <v>250</v>
      </c>
      <c r="F39" s="5" t="n">
        <f aca="false">+SUM(F32:F38)</f>
        <v>250</v>
      </c>
      <c r="G39" s="5" t="n">
        <f aca="false">+SUM(G32:G38)</f>
        <v>200</v>
      </c>
      <c r="H39" s="5" t="n">
        <f aca="false">+SUM(H32:H38)</f>
        <v>200</v>
      </c>
      <c r="I39" s="5" t="n">
        <f aca="false">+SUM(I32:I38)</f>
        <v>200</v>
      </c>
      <c r="J39" s="5" t="n">
        <f aca="false">+SUM(J32:J38)</f>
        <v>2200</v>
      </c>
    </row>
    <row r="40" customFormat="false" ht="12.75" hidden="false" customHeight="false" outlineLevel="0" collapsed="false">
      <c r="A40" s="26" t="s">
        <v>18</v>
      </c>
      <c r="B40" s="26"/>
      <c r="C40" s="5" t="n">
        <f aca="false">0.17*C39</f>
        <v>42.5</v>
      </c>
      <c r="D40" s="5" t="n">
        <f aca="false">0.17*D39</f>
        <v>42.5</v>
      </c>
      <c r="E40" s="5" t="n">
        <f aca="false">0.17*E39</f>
        <v>42.5</v>
      </c>
      <c r="F40" s="5" t="n">
        <f aca="false">0.17*F39</f>
        <v>42.5</v>
      </c>
      <c r="G40" s="5" t="n">
        <f aca="false">0.17*G39</f>
        <v>34</v>
      </c>
      <c r="H40" s="5" t="n">
        <f aca="false">0.17*H39</f>
        <v>34</v>
      </c>
      <c r="I40" s="5" t="n">
        <f aca="false">0.17*I39</f>
        <v>34</v>
      </c>
      <c r="J40" s="5" t="n">
        <f aca="false">0.17*J39</f>
        <v>374</v>
      </c>
    </row>
    <row r="41" customFormat="false" ht="12.75" hidden="false" customHeight="false" outlineLevel="0" collapsed="false">
      <c r="A41" s="26" t="s">
        <v>19</v>
      </c>
      <c r="B41" s="26"/>
      <c r="C41" s="5" t="n">
        <f aca="false">+C39-C40</f>
        <v>207.5</v>
      </c>
      <c r="D41" s="5" t="n">
        <f aca="false">+D39-D40</f>
        <v>207.5</v>
      </c>
      <c r="E41" s="5" t="n">
        <f aca="false">+E39-E40</f>
        <v>207.5</v>
      </c>
      <c r="F41" s="5" t="n">
        <f aca="false">+F39-F40</f>
        <v>207.5</v>
      </c>
      <c r="G41" s="5" t="n">
        <f aca="false">+G39-G40</f>
        <v>166</v>
      </c>
      <c r="H41" s="5" t="n">
        <f aca="false">+H39-H40</f>
        <v>166</v>
      </c>
      <c r="I41" s="5" t="n">
        <f aca="false">+I39-I40</f>
        <v>166</v>
      </c>
      <c r="J41" s="5" t="n">
        <f aca="false">+J39-J40</f>
        <v>1826</v>
      </c>
    </row>
    <row r="42" customFormat="false" ht="12.75" hidden="false" customHeight="false" outlineLevel="0" collapsed="false">
      <c r="A42" s="26" t="s">
        <v>14</v>
      </c>
      <c r="B42" s="26"/>
      <c r="C42" s="5" t="n">
        <f aca="false">-C36</f>
        <v>750</v>
      </c>
      <c r="D42" s="5" t="n">
        <f aca="false">-D36</f>
        <v>750</v>
      </c>
      <c r="E42" s="5" t="n">
        <f aca="false">-E36</f>
        <v>750</v>
      </c>
      <c r="F42" s="5" t="n">
        <f aca="false">-F36</f>
        <v>750</v>
      </c>
      <c r="G42" s="5" t="n">
        <f aca="false">-G36</f>
        <v>750</v>
      </c>
      <c r="H42" s="5" t="n">
        <f aca="false">-H36</f>
        <v>750</v>
      </c>
      <c r="I42" s="5" t="n">
        <f aca="false">-I36</f>
        <v>750</v>
      </c>
      <c r="J42" s="5" t="n">
        <f aca="false">-J36</f>
        <v>750</v>
      </c>
    </row>
    <row r="43" customFormat="false" ht="12.75" hidden="false" customHeight="false" outlineLevel="0" collapsed="false">
      <c r="A43" s="26" t="s">
        <v>15</v>
      </c>
      <c r="B43" s="26"/>
      <c r="C43" s="5" t="n">
        <f aca="false">-C37</f>
        <v>-0</v>
      </c>
      <c r="D43" s="5" t="n">
        <f aca="false">-D37</f>
        <v>-0</v>
      </c>
      <c r="E43" s="5" t="n">
        <f aca="false">-E37</f>
        <v>-0</v>
      </c>
      <c r="F43" s="5" t="n">
        <f aca="false">-F37</f>
        <v>-0</v>
      </c>
      <c r="G43" s="5" t="n">
        <f aca="false">-G37</f>
        <v>-0</v>
      </c>
      <c r="H43" s="5" t="n">
        <f aca="false">-H37</f>
        <v>-0</v>
      </c>
      <c r="I43" s="5" t="n">
        <f aca="false">-I37</f>
        <v>-0</v>
      </c>
      <c r="J43" s="5" t="n">
        <f aca="false">-J37</f>
        <v>-2000</v>
      </c>
    </row>
    <row r="44" customFormat="false" ht="13.5" hidden="false" customHeight="false" outlineLevel="0" collapsed="false">
      <c r="A44" s="26" t="s">
        <v>16</v>
      </c>
      <c r="B44" s="26"/>
      <c r="C44" s="5" t="n">
        <f aca="false">-C38</f>
        <v>-0</v>
      </c>
      <c r="D44" s="5" t="n">
        <f aca="false">-D38</f>
        <v>-0</v>
      </c>
      <c r="E44" s="5" t="n">
        <f aca="false">-E38</f>
        <v>-0</v>
      </c>
      <c r="F44" s="5" t="n">
        <f aca="false">-F38</f>
        <v>-0</v>
      </c>
      <c r="G44" s="5" t="n">
        <f aca="false">-G38</f>
        <v>-0</v>
      </c>
      <c r="H44" s="5" t="n">
        <f aca="false">-H38</f>
        <v>-0</v>
      </c>
      <c r="I44" s="5" t="n">
        <f aca="false">-I38</f>
        <v>-0</v>
      </c>
      <c r="J44" s="5" t="n">
        <f aca="false">-J38</f>
        <v>-0</v>
      </c>
    </row>
    <row r="45" customFormat="false" ht="13.5" hidden="false" customHeight="false" outlineLevel="0" collapsed="false">
      <c r="A45" s="12" t="s">
        <v>20</v>
      </c>
      <c r="B45" s="27"/>
      <c r="C45" s="8" t="n">
        <f aca="false">+SUM(C41:C44)</f>
        <v>957.5</v>
      </c>
      <c r="D45" s="8" t="n">
        <f aca="false">+SUM(D41:D44)</f>
        <v>957.5</v>
      </c>
      <c r="E45" s="8" t="n">
        <f aca="false">+SUM(E41:E44)</f>
        <v>957.5</v>
      </c>
      <c r="F45" s="8" t="n">
        <f aca="false">+SUM(F41:F44)</f>
        <v>957.5</v>
      </c>
      <c r="G45" s="8" t="n">
        <f aca="false">+SUM(G41:G44)</f>
        <v>916</v>
      </c>
      <c r="H45" s="8" t="n">
        <f aca="false">+SUM(H41:H44)</f>
        <v>916</v>
      </c>
      <c r="I45" s="8" t="n">
        <f aca="false">+SUM(I41:I44)</f>
        <v>916</v>
      </c>
      <c r="J45" s="9" t="n">
        <f aca="false">+SUM(J41:J44)</f>
        <v>576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8" t="s">
        <v>21</v>
      </c>
      <c r="B47" s="11" t="n">
        <v>-6000</v>
      </c>
      <c r="C47" s="11"/>
      <c r="D47" s="11"/>
      <c r="E47" s="11"/>
      <c r="F47" s="11"/>
      <c r="G47" s="11"/>
      <c r="H47" s="11"/>
      <c r="I47" s="11"/>
      <c r="J47" s="11"/>
    </row>
    <row r="48" customFormat="false" ht="12.75" hidden="false" customHeight="false" outlineLevel="0" collapsed="false">
      <c r="A48" s="26" t="s">
        <v>22</v>
      </c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26" t="s">
        <v>23</v>
      </c>
      <c r="B49" s="5" t="n">
        <v>-700</v>
      </c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26" t="s">
        <v>24</v>
      </c>
      <c r="B50" s="5"/>
      <c r="C50" s="5"/>
      <c r="D50" s="5"/>
      <c r="E50" s="5"/>
      <c r="F50" s="5"/>
      <c r="G50" s="5"/>
      <c r="H50" s="5"/>
      <c r="I50" s="5"/>
      <c r="J50" s="5" t="n">
        <v>700</v>
      </c>
    </row>
    <row r="51" customFormat="false" ht="12.75" hidden="false" customHeight="false" outlineLevel="0" collapsed="false">
      <c r="A51" s="26" t="s">
        <v>25</v>
      </c>
      <c r="B51" s="5"/>
      <c r="C51" s="5"/>
      <c r="D51" s="5"/>
      <c r="E51" s="5"/>
      <c r="F51" s="5"/>
      <c r="G51" s="5"/>
      <c r="H51" s="5"/>
      <c r="I51" s="5"/>
      <c r="J51" s="5" t="n">
        <v>2000</v>
      </c>
    </row>
    <row r="52" customFormat="false" ht="13.5" hidden="false" customHeight="false" outlineLevel="0" collapsed="false">
      <c r="A52" s="26" t="s">
        <v>26</v>
      </c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6" t="s">
        <v>27</v>
      </c>
      <c r="B53" s="7" t="n">
        <f aca="false">+SUM(B47:B52)</f>
        <v>-6700</v>
      </c>
      <c r="C53" s="8" t="n">
        <f aca="false">+SUM(C47:C52)</f>
        <v>0</v>
      </c>
      <c r="D53" s="8" t="n">
        <f aca="false">+SUM(D47:D52)</f>
        <v>0</v>
      </c>
      <c r="E53" s="8" t="n">
        <f aca="false">+SUM(E47:E52)</f>
        <v>0</v>
      </c>
      <c r="F53" s="8" t="n">
        <f aca="false">+SUM(F47:F52)</f>
        <v>0</v>
      </c>
      <c r="G53" s="8" t="n">
        <f aca="false">+SUM(G47:G52)</f>
        <v>0</v>
      </c>
      <c r="H53" s="8" t="n">
        <f aca="false">+SUM(H47:H52)</f>
        <v>0</v>
      </c>
      <c r="I53" s="8" t="n">
        <f aca="false">+SUM(I47:I52)</f>
        <v>0</v>
      </c>
      <c r="J53" s="9" t="n">
        <f aca="false">+SUM(J47:J52)</f>
        <v>2700</v>
      </c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3.5" hidden="false" customHeight="false" outlineLevel="0" collapsed="false">
      <c r="A55" s="12" t="s">
        <v>28</v>
      </c>
      <c r="B55" s="13" t="n">
        <f aca="false">+B53+B45</f>
        <v>-6700</v>
      </c>
      <c r="C55" s="14" t="n">
        <f aca="false">+C53+C45</f>
        <v>957.5</v>
      </c>
      <c r="D55" s="14" t="n">
        <f aca="false">+D53+D45</f>
        <v>957.5</v>
      </c>
      <c r="E55" s="14" t="n">
        <f aca="false">+E53+E45</f>
        <v>957.5</v>
      </c>
      <c r="F55" s="14" t="n">
        <f aca="false">+F53+F45</f>
        <v>957.5</v>
      </c>
      <c r="G55" s="14" t="n">
        <f aca="false">+G53+G45</f>
        <v>916</v>
      </c>
      <c r="H55" s="14" t="n">
        <f aca="false">+H53+H45</f>
        <v>916</v>
      </c>
      <c r="I55" s="14" t="n">
        <f aca="false">+I53+I45</f>
        <v>916</v>
      </c>
      <c r="J55" s="15" t="n">
        <f aca="false">+J53+J45</f>
        <v>3276</v>
      </c>
    </row>
    <row r="56" customFormat="false" ht="13.5" hidden="false" customHeight="false" outlineLevel="0" collapsed="false">
      <c r="A56" s="2" t="s">
        <v>33</v>
      </c>
      <c r="B56" s="16" t="n">
        <v>0.09</v>
      </c>
      <c r="C56" s="2"/>
      <c r="D56" s="2"/>
      <c r="E56" s="2"/>
      <c r="F56" s="2"/>
      <c r="G56" s="2"/>
      <c r="H56" s="2"/>
      <c r="I56" s="2"/>
      <c r="J56" s="2"/>
    </row>
    <row r="57" customFormat="false" ht="13.5" hidden="false" customHeight="false" outlineLevel="0" collapsed="false">
      <c r="A57" s="18" t="s">
        <v>30</v>
      </c>
      <c r="B57" s="19" t="n">
        <f aca="false">NPV(B56,C55:J55)+B55</f>
        <v>-311.252895966285</v>
      </c>
      <c r="C57" s="20"/>
      <c r="D57" s="2"/>
      <c r="E57" s="2"/>
      <c r="F57" s="2"/>
      <c r="G57" s="2"/>
      <c r="H57" s="2"/>
      <c r="I57" s="2"/>
      <c r="J57" s="2"/>
    </row>
    <row r="58" customFormat="false" ht="13.5" hidden="false" customHeight="false" outlineLevel="0" collapsed="false">
      <c r="A58" s="21" t="s">
        <v>34</v>
      </c>
      <c r="B58" s="22" t="n">
        <f aca="false">+B57*((B56*POWER(1+B56,8))/(POWER(1+B56,8)-1))</f>
        <v>-56.2354233288275</v>
      </c>
      <c r="C58" s="23"/>
      <c r="D58" s="2"/>
      <c r="E58" s="2"/>
      <c r="F58" s="2"/>
      <c r="G58" s="2"/>
      <c r="H58" s="2"/>
      <c r="I58" s="2"/>
      <c r="J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3.5" hidden="false" customHeight="false" outlineLevel="0" collapsed="false">
      <c r="A60" s="4" t="s">
        <v>35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3.5" hidden="false" customHeight="false" outlineLevel="0" collapsed="false">
      <c r="A61" s="26" t="s">
        <v>10</v>
      </c>
      <c r="B61" s="26"/>
      <c r="C61" s="5" t="n">
        <v>1600</v>
      </c>
      <c r="D61" s="5" t="n">
        <v>1600</v>
      </c>
      <c r="E61" s="5" t="n">
        <v>1600</v>
      </c>
      <c r="F61" s="5" t="n">
        <v>1600</v>
      </c>
      <c r="G61" s="5" t="n">
        <v>1600</v>
      </c>
      <c r="H61" s="5" t="n">
        <v>1600</v>
      </c>
      <c r="I61" s="5" t="n">
        <v>1600</v>
      </c>
      <c r="J61" s="5" t="n">
        <v>1600</v>
      </c>
      <c r="L61" s="29" t="s">
        <v>36</v>
      </c>
      <c r="M61" s="30" t="s">
        <v>37</v>
      </c>
      <c r="N61" s="30" t="s">
        <v>38</v>
      </c>
      <c r="O61" s="30" t="s">
        <v>39</v>
      </c>
      <c r="P61" s="31" t="s">
        <v>40</v>
      </c>
    </row>
    <row r="62" customFormat="false" ht="12.75" hidden="false" customHeight="false" outlineLevel="0" collapsed="false">
      <c r="A62" s="26" t="s">
        <v>11</v>
      </c>
      <c r="B62" s="26"/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L62" s="32" t="n">
        <v>0</v>
      </c>
      <c r="M62" s="32" t="n">
        <v>5000</v>
      </c>
      <c r="N62" s="32"/>
      <c r="O62" s="32"/>
      <c r="P62" s="32"/>
    </row>
    <row r="63" customFormat="false" ht="12.75" hidden="false" customHeight="false" outlineLevel="0" collapsed="false">
      <c r="A63" s="26" t="s">
        <v>12</v>
      </c>
      <c r="B63" s="26"/>
      <c r="C63" s="5" t="n">
        <v>-600</v>
      </c>
      <c r="D63" s="5" t="n">
        <v>-600</v>
      </c>
      <c r="E63" s="5" t="n">
        <v>-600</v>
      </c>
      <c r="F63" s="5" t="n">
        <v>-600</v>
      </c>
      <c r="G63" s="5" t="n">
        <v>-650</v>
      </c>
      <c r="H63" s="5" t="n">
        <v>-650</v>
      </c>
      <c r="I63" s="5" t="n">
        <v>-650</v>
      </c>
      <c r="J63" s="5" t="n">
        <v>-650</v>
      </c>
      <c r="L63" s="5" t="n">
        <v>1</v>
      </c>
      <c r="M63" s="5" t="n">
        <f aca="false">+M62-O63</f>
        <v>4169.51613848758</v>
      </c>
      <c r="N63" s="5" t="n">
        <f aca="false">+M62/((1/$M$68)*(1-(1/POWER(1+M68,5))))</f>
        <v>1295.48386151242</v>
      </c>
      <c r="O63" s="5" t="n">
        <f aca="false">+N63-P63</f>
        <v>830.483861512417</v>
      </c>
      <c r="P63" s="5" t="n">
        <f aca="false">$M$68*M62</f>
        <v>465</v>
      </c>
    </row>
    <row r="64" customFormat="false" ht="12.75" hidden="false" customHeight="false" outlineLevel="0" collapsed="false">
      <c r="A64" s="26" t="s">
        <v>13</v>
      </c>
      <c r="B64" s="26"/>
      <c r="C64" s="5" t="n">
        <f aca="false">-P63</f>
        <v>-465</v>
      </c>
      <c r="D64" s="5" t="n">
        <f aca="false">-P64</f>
        <v>-387.765000879345</v>
      </c>
      <c r="E64" s="5" t="n">
        <f aca="false">-P65</f>
        <v>-303.34714684047</v>
      </c>
      <c r="F64" s="5" t="n">
        <f aca="false">-P66</f>
        <v>-211.078432375978</v>
      </c>
      <c r="G64" s="5" t="n">
        <f aca="false">-P67</f>
        <v>-110.22872746629</v>
      </c>
      <c r="H64" s="5" t="n">
        <f aca="false">-P68</f>
        <v>-0</v>
      </c>
      <c r="I64" s="5" t="n">
        <f aca="false">-P69</f>
        <v>-0</v>
      </c>
      <c r="J64" s="5" t="n">
        <v>0</v>
      </c>
      <c r="L64" s="5" t="n">
        <v>2</v>
      </c>
      <c r="M64" s="5" t="n">
        <f aca="false">+M63-O64</f>
        <v>3261.79727785451</v>
      </c>
      <c r="N64" s="5" t="n">
        <f aca="false">+N63</f>
        <v>1295.48386151242</v>
      </c>
      <c r="O64" s="5" t="n">
        <f aca="false">+N64-P64</f>
        <v>907.718860633072</v>
      </c>
      <c r="P64" s="5" t="n">
        <f aca="false">$M$68*M63</f>
        <v>387.765000879345</v>
      </c>
    </row>
    <row r="65" customFormat="false" ht="12.75" hidden="false" customHeight="false" outlineLevel="0" collapsed="false">
      <c r="A65" s="26" t="s">
        <v>14</v>
      </c>
      <c r="B65" s="26"/>
      <c r="C65" s="5" t="n">
        <f aca="false">+B76/8</f>
        <v>-750</v>
      </c>
      <c r="D65" s="5" t="n">
        <f aca="false">+C65</f>
        <v>-750</v>
      </c>
      <c r="E65" s="5" t="n">
        <f aca="false">+D65</f>
        <v>-750</v>
      </c>
      <c r="F65" s="5" t="n">
        <f aca="false">+E65</f>
        <v>-750</v>
      </c>
      <c r="G65" s="5" t="n">
        <f aca="false">+F65</f>
        <v>-750</v>
      </c>
      <c r="H65" s="5" t="n">
        <f aca="false">+G65</f>
        <v>-750</v>
      </c>
      <c r="I65" s="5" t="n">
        <f aca="false">+H65</f>
        <v>-750</v>
      </c>
      <c r="J65" s="5" t="n">
        <f aca="false">+I65</f>
        <v>-750</v>
      </c>
      <c r="L65" s="5" t="n">
        <v>3</v>
      </c>
      <c r="M65" s="5" t="n">
        <f aca="false">+M64-O65</f>
        <v>2269.66056318256</v>
      </c>
      <c r="N65" s="5" t="n">
        <f aca="false">+N64</f>
        <v>1295.48386151242</v>
      </c>
      <c r="O65" s="5" t="n">
        <f aca="false">+N65-P65</f>
        <v>992.136714671948</v>
      </c>
      <c r="P65" s="5" t="n">
        <f aca="false">$M$68*M64</f>
        <v>303.34714684047</v>
      </c>
    </row>
    <row r="66" customFormat="false" ht="12.75" hidden="false" customHeight="false" outlineLevel="0" collapsed="false">
      <c r="A66" s="26" t="s">
        <v>15</v>
      </c>
      <c r="B66" s="26"/>
      <c r="C66" s="5"/>
      <c r="D66" s="5"/>
      <c r="E66" s="5"/>
      <c r="F66" s="5"/>
      <c r="G66" s="5"/>
      <c r="H66" s="5"/>
      <c r="I66" s="5"/>
      <c r="J66" s="5" t="n">
        <v>2000</v>
      </c>
      <c r="L66" s="5" t="n">
        <v>4</v>
      </c>
      <c r="M66" s="5" t="n">
        <f aca="false">+M65-O66</f>
        <v>1185.25513404612</v>
      </c>
      <c r="N66" s="5" t="n">
        <f aca="false">+N65</f>
        <v>1295.48386151242</v>
      </c>
      <c r="O66" s="5" t="n">
        <f aca="false">+N66-P66</f>
        <v>1084.40542913644</v>
      </c>
      <c r="P66" s="5" t="n">
        <f aca="false">$M$68*M65</f>
        <v>211.078432375978</v>
      </c>
    </row>
    <row r="67" customFormat="false" ht="12.75" hidden="false" customHeight="false" outlineLevel="0" collapsed="false">
      <c r="A67" s="26" t="s">
        <v>16</v>
      </c>
      <c r="B67" s="26"/>
      <c r="C67" s="5" t="n">
        <v>0</v>
      </c>
      <c r="D67" s="5" t="n">
        <v>0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L67" s="33" t="n">
        <v>5</v>
      </c>
      <c r="M67" s="33" t="n">
        <f aca="false">+M66-O67</f>
        <v>0</v>
      </c>
      <c r="N67" s="33" t="n">
        <f aca="false">+N66</f>
        <v>1295.48386151242</v>
      </c>
      <c r="O67" s="33" t="n">
        <f aca="false">+N67-P67</f>
        <v>1185.25513404613</v>
      </c>
      <c r="P67" s="33" t="n">
        <f aca="false">$M$68*M66</f>
        <v>110.22872746629</v>
      </c>
    </row>
    <row r="68" customFormat="false" ht="12.75" hidden="false" customHeight="false" outlineLevel="0" collapsed="false">
      <c r="A68" s="26" t="s">
        <v>17</v>
      </c>
      <c r="B68" s="26"/>
      <c r="C68" s="5" t="n">
        <f aca="false">+SUM(C61:C67)</f>
        <v>-215</v>
      </c>
      <c r="D68" s="5" t="n">
        <f aca="false">+SUM(D61:D67)</f>
        <v>-137.765000879345</v>
      </c>
      <c r="E68" s="5" t="n">
        <f aca="false">+SUM(E61:E67)</f>
        <v>-53.3471468404695</v>
      </c>
      <c r="F68" s="5" t="n">
        <f aca="false">+SUM(F61:F67)</f>
        <v>38.9215676240216</v>
      </c>
      <c r="G68" s="5" t="n">
        <f aca="false">+SUM(G61:G67)</f>
        <v>89.7712725337104</v>
      </c>
      <c r="H68" s="5" t="n">
        <f aca="false">+SUM(H61:H67)</f>
        <v>200</v>
      </c>
      <c r="I68" s="5" t="n">
        <f aca="false">+SUM(I61:I67)</f>
        <v>200</v>
      </c>
      <c r="J68" s="5" t="n">
        <f aca="false">+SUM(J61:J67)</f>
        <v>2200</v>
      </c>
      <c r="L68" s="1" t="s">
        <v>41</v>
      </c>
      <c r="M68" s="34" t="n">
        <v>0.093</v>
      </c>
      <c r="N68" s="2"/>
      <c r="O68" s="2"/>
      <c r="P68" s="2"/>
    </row>
    <row r="69" customFormat="false" ht="12.75" hidden="false" customHeight="false" outlineLevel="0" collapsed="false">
      <c r="A69" s="26" t="s">
        <v>18</v>
      </c>
      <c r="B69" s="26"/>
      <c r="C69" s="5" t="n">
        <f aca="false">0.17*C68</f>
        <v>-36.55</v>
      </c>
      <c r="D69" s="5" t="n">
        <f aca="false">0.17*D68</f>
        <v>-23.4200501494887</v>
      </c>
      <c r="E69" s="5" t="n">
        <f aca="false">0.17*E68</f>
        <v>-9.06901496287982</v>
      </c>
      <c r="F69" s="5" t="n">
        <f aca="false">0.17*F68</f>
        <v>6.61666649608368</v>
      </c>
      <c r="G69" s="5" t="n">
        <f aca="false">0.17*G68</f>
        <v>15.2611163307308</v>
      </c>
      <c r="H69" s="5" t="n">
        <f aca="false">0.17*H68</f>
        <v>34</v>
      </c>
      <c r="I69" s="5" t="n">
        <f aca="false">0.17*I68</f>
        <v>34</v>
      </c>
      <c r="J69" s="5" t="n">
        <f aca="false">0.17*J68</f>
        <v>374</v>
      </c>
      <c r="M69" s="2"/>
      <c r="N69" s="2"/>
      <c r="O69" s="2"/>
      <c r="P69" s="2"/>
    </row>
    <row r="70" customFormat="false" ht="12.75" hidden="false" customHeight="false" outlineLevel="0" collapsed="false">
      <c r="A70" s="26" t="s">
        <v>19</v>
      </c>
      <c r="B70" s="26"/>
      <c r="C70" s="5" t="n">
        <f aca="false">+C68-C69</f>
        <v>-178.45</v>
      </c>
      <c r="D70" s="5" t="n">
        <f aca="false">+D68-D69</f>
        <v>-114.344950729857</v>
      </c>
      <c r="E70" s="5" t="n">
        <f aca="false">+E68-E69</f>
        <v>-44.2781318775897</v>
      </c>
      <c r="F70" s="5" t="n">
        <f aca="false">+F68-F69</f>
        <v>32.304901127938</v>
      </c>
      <c r="G70" s="5" t="n">
        <f aca="false">+G68-G69</f>
        <v>74.5101562029797</v>
      </c>
      <c r="H70" s="5" t="n">
        <f aca="false">+H68-H69</f>
        <v>166</v>
      </c>
      <c r="I70" s="5" t="n">
        <f aca="false">+I68-I69</f>
        <v>166</v>
      </c>
      <c r="J70" s="5" t="n">
        <f aca="false">+J68-J69</f>
        <v>1826</v>
      </c>
    </row>
    <row r="71" customFormat="false" ht="12.75" hidden="false" customHeight="false" outlineLevel="0" collapsed="false">
      <c r="A71" s="26" t="s">
        <v>14</v>
      </c>
      <c r="B71" s="26"/>
      <c r="C71" s="5" t="n">
        <f aca="false">-C65</f>
        <v>750</v>
      </c>
      <c r="D71" s="5" t="n">
        <f aca="false">-D65</f>
        <v>750</v>
      </c>
      <c r="E71" s="5" t="n">
        <f aca="false">-E65</f>
        <v>750</v>
      </c>
      <c r="F71" s="5" t="n">
        <f aca="false">-F65</f>
        <v>750</v>
      </c>
      <c r="G71" s="5" t="n">
        <f aca="false">-G65</f>
        <v>750</v>
      </c>
      <c r="H71" s="5" t="n">
        <f aca="false">-H65</f>
        <v>750</v>
      </c>
      <c r="I71" s="5" t="n">
        <f aca="false">-I65</f>
        <v>750</v>
      </c>
      <c r="J71" s="5" t="n">
        <f aca="false">-J65</f>
        <v>750</v>
      </c>
    </row>
    <row r="72" customFormat="false" ht="12.75" hidden="false" customHeight="false" outlineLevel="0" collapsed="false">
      <c r="A72" s="26" t="s">
        <v>15</v>
      </c>
      <c r="B72" s="26"/>
      <c r="C72" s="5" t="n">
        <f aca="false">-C66</f>
        <v>-0</v>
      </c>
      <c r="D72" s="5" t="n">
        <f aca="false">-D66</f>
        <v>-0</v>
      </c>
      <c r="E72" s="5" t="n">
        <f aca="false">-E66</f>
        <v>-0</v>
      </c>
      <c r="F72" s="5" t="n">
        <f aca="false">-F66</f>
        <v>-0</v>
      </c>
      <c r="G72" s="5" t="n">
        <f aca="false">-G66</f>
        <v>-0</v>
      </c>
      <c r="H72" s="5" t="n">
        <f aca="false">-H66</f>
        <v>-0</v>
      </c>
      <c r="I72" s="5" t="n">
        <f aca="false">-I66</f>
        <v>-0</v>
      </c>
      <c r="J72" s="5" t="n">
        <f aca="false">-J66</f>
        <v>-2000</v>
      </c>
    </row>
    <row r="73" customFormat="false" ht="13.5" hidden="false" customHeight="false" outlineLevel="0" collapsed="false">
      <c r="A73" s="26" t="s">
        <v>16</v>
      </c>
      <c r="B73" s="26"/>
      <c r="C73" s="5" t="n">
        <f aca="false">-C67</f>
        <v>-0</v>
      </c>
      <c r="D73" s="5" t="n">
        <f aca="false">-D67</f>
        <v>-0</v>
      </c>
      <c r="E73" s="5" t="n">
        <f aca="false">-E67</f>
        <v>-0</v>
      </c>
      <c r="F73" s="5" t="n">
        <f aca="false">-F67</f>
        <v>-0</v>
      </c>
      <c r="G73" s="5" t="n">
        <f aca="false">-G67</f>
        <v>-0</v>
      </c>
      <c r="H73" s="5" t="n">
        <f aca="false">-H67</f>
        <v>-0</v>
      </c>
      <c r="I73" s="5" t="n">
        <f aca="false">-I67</f>
        <v>-0</v>
      </c>
      <c r="J73" s="5" t="n">
        <f aca="false">-J67</f>
        <v>-0</v>
      </c>
    </row>
    <row r="74" customFormat="false" ht="13.5" hidden="false" customHeight="false" outlineLevel="0" collapsed="false">
      <c r="A74" s="12" t="s">
        <v>20</v>
      </c>
      <c r="B74" s="27"/>
      <c r="C74" s="8" t="n">
        <f aca="false">+SUM(C70:C73)</f>
        <v>571.55</v>
      </c>
      <c r="D74" s="8" t="n">
        <f aca="false">+SUM(D70:D73)</f>
        <v>635.655049270143</v>
      </c>
      <c r="E74" s="8" t="n">
        <f aca="false">+SUM(E70:E73)</f>
        <v>705.72186812241</v>
      </c>
      <c r="F74" s="8" t="n">
        <f aca="false">+SUM(F70:F73)</f>
        <v>782.304901127938</v>
      </c>
      <c r="G74" s="8" t="n">
        <f aca="false">+SUM(G70:G73)</f>
        <v>824.51015620298</v>
      </c>
      <c r="H74" s="8" t="n">
        <f aca="false">+SUM(H70:H73)</f>
        <v>916</v>
      </c>
      <c r="I74" s="8" t="n">
        <f aca="false">+SUM(I70:I73)</f>
        <v>916</v>
      </c>
      <c r="J74" s="9" t="n">
        <f aca="false">+SUM(J70:J73)</f>
        <v>576</v>
      </c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28" t="s">
        <v>21</v>
      </c>
      <c r="B76" s="11" t="n">
        <v>-6000</v>
      </c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A77" s="26" t="s">
        <v>22</v>
      </c>
      <c r="B77" s="5"/>
      <c r="C77" s="5" t="n">
        <f aca="false">-O63</f>
        <v>-830.483861512417</v>
      </c>
      <c r="D77" s="5" t="n">
        <f aca="false">-O64</f>
        <v>-907.718860633072</v>
      </c>
      <c r="E77" s="5" t="n">
        <f aca="false">-O65</f>
        <v>-992.136714671948</v>
      </c>
      <c r="F77" s="5" t="n">
        <f aca="false">-O66</f>
        <v>-1084.40542913644</v>
      </c>
      <c r="G77" s="5" t="n">
        <f aca="false">-O67</f>
        <v>-1185.25513404613</v>
      </c>
      <c r="H77" s="5" t="n">
        <f aca="false">-O68</f>
        <v>-0</v>
      </c>
      <c r="I77" s="5" t="n">
        <f aca="false">-O69</f>
        <v>-0</v>
      </c>
      <c r="J77" s="5"/>
    </row>
    <row r="78" customFormat="false" ht="12.75" hidden="false" customHeight="false" outlineLevel="0" collapsed="false">
      <c r="A78" s="26" t="s">
        <v>23</v>
      </c>
      <c r="B78" s="5" t="n">
        <v>-700</v>
      </c>
      <c r="C78" s="5"/>
      <c r="D78" s="5"/>
      <c r="E78" s="5"/>
      <c r="F78" s="5"/>
      <c r="G78" s="5"/>
      <c r="H78" s="5"/>
      <c r="I78" s="5"/>
      <c r="J78" s="5"/>
    </row>
    <row r="79" customFormat="false" ht="12.75" hidden="false" customHeight="false" outlineLevel="0" collapsed="false">
      <c r="A79" s="26" t="s">
        <v>24</v>
      </c>
      <c r="B79" s="5"/>
      <c r="C79" s="5"/>
      <c r="D79" s="5"/>
      <c r="E79" s="5"/>
      <c r="F79" s="5"/>
      <c r="G79" s="5"/>
      <c r="H79" s="5"/>
      <c r="I79" s="5"/>
      <c r="J79" s="5" t="n">
        <v>700</v>
      </c>
    </row>
    <row r="80" customFormat="false" ht="12.75" hidden="false" customHeight="false" outlineLevel="0" collapsed="false">
      <c r="A80" s="26" t="s">
        <v>25</v>
      </c>
      <c r="B80" s="5"/>
      <c r="C80" s="5"/>
      <c r="D80" s="5"/>
      <c r="E80" s="5"/>
      <c r="F80" s="5"/>
      <c r="G80" s="5"/>
      <c r="H80" s="5"/>
      <c r="I80" s="5"/>
      <c r="J80" s="5" t="n">
        <v>2000</v>
      </c>
    </row>
    <row r="81" customFormat="false" ht="13.5" hidden="false" customHeight="false" outlineLevel="0" collapsed="false">
      <c r="A81" s="26" t="s">
        <v>26</v>
      </c>
      <c r="B81" s="5" t="n">
        <f aca="false">+M62</f>
        <v>5000</v>
      </c>
      <c r="C81" s="5"/>
      <c r="D81" s="5"/>
      <c r="E81" s="5"/>
      <c r="F81" s="5"/>
      <c r="G81" s="5"/>
      <c r="H81" s="5"/>
      <c r="I81" s="5"/>
      <c r="J81" s="5"/>
    </row>
    <row r="82" customFormat="false" ht="13.5" hidden="false" customHeight="false" outlineLevel="0" collapsed="false">
      <c r="A82" s="6" t="s">
        <v>27</v>
      </c>
      <c r="B82" s="7" t="n">
        <f aca="false">+SUM(B76:B81)</f>
        <v>-1700</v>
      </c>
      <c r="C82" s="8" t="n">
        <f aca="false">+SUM(C76:C81)</f>
        <v>-830.483861512417</v>
      </c>
      <c r="D82" s="8" t="n">
        <f aca="false">+SUM(D76:D81)</f>
        <v>-907.718860633072</v>
      </c>
      <c r="E82" s="8" t="n">
        <f aca="false">+SUM(E76:E81)</f>
        <v>-992.136714671948</v>
      </c>
      <c r="F82" s="8" t="n">
        <f aca="false">+SUM(F76:F81)</f>
        <v>-1084.40542913644</v>
      </c>
      <c r="G82" s="8" t="n">
        <f aca="false">+SUM(G76:G81)</f>
        <v>-1185.25513404613</v>
      </c>
      <c r="H82" s="8" t="n">
        <f aca="false">+SUM(H76:H81)</f>
        <v>0</v>
      </c>
      <c r="I82" s="8" t="n">
        <f aca="false">+SUM(I76:I81)</f>
        <v>0</v>
      </c>
      <c r="J82" s="9" t="n">
        <f aca="false">+SUM(J76:J81)</f>
        <v>2700</v>
      </c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3.5" hidden="false" customHeight="false" outlineLevel="0" collapsed="false">
      <c r="A84" s="12" t="s">
        <v>28</v>
      </c>
      <c r="B84" s="13" t="n">
        <f aca="false">+B82+B74</f>
        <v>-1700</v>
      </c>
      <c r="C84" s="14" t="n">
        <f aca="false">+C82+C74</f>
        <v>-258.933861512417</v>
      </c>
      <c r="D84" s="14" t="n">
        <f aca="false">+D82+D74</f>
        <v>-272.063811362929</v>
      </c>
      <c r="E84" s="14" t="n">
        <f aca="false">+E82+E74</f>
        <v>-286.414846549537</v>
      </c>
      <c r="F84" s="14" t="n">
        <f aca="false">+F82+F74</f>
        <v>-302.100528008501</v>
      </c>
      <c r="G84" s="14" t="n">
        <f aca="false">+G82+G74</f>
        <v>-360.744977843148</v>
      </c>
      <c r="H84" s="14" t="n">
        <f aca="false">+H82+H74</f>
        <v>916</v>
      </c>
      <c r="I84" s="14" t="n">
        <f aca="false">+I82+I74</f>
        <v>916</v>
      </c>
      <c r="J84" s="15" t="n">
        <f aca="false">+J82+J74</f>
        <v>3276</v>
      </c>
    </row>
    <row r="85" customFormat="false" ht="13.5" hidden="false" customHeight="false" outlineLevel="0" collapsed="false">
      <c r="A85" s="2" t="s">
        <v>33</v>
      </c>
      <c r="B85" s="16" t="n">
        <v>0.09</v>
      </c>
      <c r="C85" s="2"/>
      <c r="D85" s="2"/>
      <c r="E85" s="2"/>
      <c r="F85" s="2"/>
      <c r="G85" s="2"/>
      <c r="H85" s="2"/>
      <c r="I85" s="2"/>
      <c r="J85" s="2"/>
    </row>
    <row r="86" customFormat="false" ht="13.5" hidden="false" customHeight="false" outlineLevel="0" collapsed="false">
      <c r="A86" s="18" t="s">
        <v>30</v>
      </c>
      <c r="B86" s="19" t="n">
        <f aca="false">NPV(B85,C84:J84)+B84</f>
        <v>-144.806423214605</v>
      </c>
      <c r="C86" s="2"/>
      <c r="D86" s="2"/>
      <c r="E86" s="2"/>
      <c r="F86" s="2"/>
      <c r="G86" s="2"/>
      <c r="H86" s="2"/>
      <c r="I86" s="2"/>
      <c r="J86" s="2"/>
    </row>
    <row r="87" customFormat="false" ht="13.5" hidden="false" customHeight="false" outlineLevel="0" collapsed="false">
      <c r="A87" s="21" t="s">
        <v>34</v>
      </c>
      <c r="B87" s="22" t="n">
        <f aca="false">+B86*((B85*POWER(1+B85,8))/(POWER(1+B85,8)-1))</f>
        <v>-26.1628104211719</v>
      </c>
      <c r="C87" s="2"/>
      <c r="D87" s="2"/>
      <c r="E87" s="2"/>
      <c r="F87" s="2"/>
      <c r="G87" s="2"/>
      <c r="H87" s="2"/>
      <c r="I87" s="2"/>
      <c r="J87" s="2"/>
    </row>
  </sheetData>
  <mergeCells count="3">
    <mergeCell ref="A2:G2"/>
    <mergeCell ref="A31:J31"/>
    <mergeCell ref="A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12:49:02Z</dcterms:created>
  <dc:creator>Loreto</dc:creator>
  <dc:description/>
  <dc:language>en-US</dc:language>
  <cp:lastModifiedBy>Loreto</cp:lastModifiedBy>
  <dcterms:modified xsi:type="dcterms:W3CDTF">2005-09-02T22:26:54Z</dcterms:modified>
  <cp:revision>0</cp:revision>
  <dc:subject/>
  <dc:title/>
</cp:coreProperties>
</file>